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82093"/>
        <c:axId val="53259203"/>
      </c:lineChart>
      <c:catAx>
        <c:axId val="5608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9203"/>
        <c:crossesAt val="0"/>
        <c:auto val="1"/>
        <c:lblAlgn val="ctr"/>
        <c:lblOffset val="100"/>
        <c:noMultiLvlLbl val="0"/>
      </c:catAx>
      <c:valAx>
        <c:axId val="53259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2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1848"/>
        <c:axId val="23291632"/>
      </c:lineChart>
      <c:catAx>
        <c:axId val="9322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1632"/>
        <c:crossesAt val="0"/>
        <c:auto val="1"/>
        <c:lblAlgn val="ctr"/>
        <c:lblOffset val="100"/>
        <c:noMultiLvlLbl val="0"/>
      </c:catAx>
      <c:valAx>
        <c:axId val="23291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1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6530"/>
        <c:axId val="79895255"/>
      </c:lineChart>
      <c:catAx>
        <c:axId val="2875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5255"/>
        <c:crossesAt val="0"/>
        <c:auto val="1"/>
        <c:lblAlgn val="ctr"/>
        <c:lblOffset val="100"/>
        <c:noMultiLvlLbl val="0"/>
      </c:catAx>
      <c:valAx>
        <c:axId val="7989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6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0658"/>
        <c:axId val="98868282"/>
      </c:lineChart>
      <c:catAx>
        <c:axId val="1259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8282"/>
        <c:crossesAt val="0"/>
        <c:auto val="1"/>
        <c:lblAlgn val="ctr"/>
        <c:lblOffset val="100"/>
        <c:noMultiLvlLbl val="0"/>
      </c:catAx>
      <c:valAx>
        <c:axId val="98868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0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